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984327"/>
        <c:axId val="93712762"/>
      </c:lineChart>
      <c:catAx>
        <c:axId val="75984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12762"/>
        <c:crossesAt val="0"/>
        <c:auto val="1"/>
        <c:lblAlgn val="ctr"/>
        <c:lblOffset val="100"/>
        <c:noMultiLvlLbl val="0"/>
      </c:catAx>
      <c:valAx>
        <c:axId val="93712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84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558842"/>
        <c:axId val="7610435"/>
      </c:lineChart>
      <c:catAx>
        <c:axId val="99558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435"/>
        <c:crossesAt val="0"/>
        <c:auto val="1"/>
        <c:lblAlgn val="ctr"/>
        <c:lblOffset val="100"/>
        <c:noMultiLvlLbl val="0"/>
      </c:catAx>
      <c:valAx>
        <c:axId val="7610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8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535654"/>
        <c:axId val="14226257"/>
      </c:lineChart>
      <c:catAx>
        <c:axId val="21535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26257"/>
        <c:crossesAt val="0"/>
        <c:auto val="1"/>
        <c:lblAlgn val="ctr"/>
        <c:lblOffset val="100"/>
        <c:noMultiLvlLbl val="0"/>
      </c:catAx>
      <c:valAx>
        <c:axId val="1422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5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28619"/>
        <c:axId val="11055792"/>
      </c:lineChart>
      <c:catAx>
        <c:axId val="3382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55792"/>
        <c:crossesAt val="0"/>
        <c:auto val="1"/>
        <c:lblAlgn val="ctr"/>
        <c:lblOffset val="100"/>
        <c:noMultiLvlLbl val="0"/>
      </c:catAx>
      <c:valAx>
        <c:axId val="11055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28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39223"/>
        <c:axId val="89497760"/>
      </c:lineChart>
      <c:catAx>
        <c:axId val="6193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97760"/>
        <c:crossesAt val="0"/>
        <c:auto val="1"/>
        <c:lblAlgn val="ctr"/>
        <c:lblOffset val="100"/>
        <c:noMultiLvlLbl val="0"/>
      </c:catAx>
      <c:valAx>
        <c:axId val="89497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3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255639"/>
        <c:axId val="10010844"/>
      </c:lineChart>
      <c:catAx>
        <c:axId val="52255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10844"/>
        <c:crossesAt val="0"/>
        <c:auto val="1"/>
        <c:lblAlgn val="ctr"/>
        <c:lblOffset val="100"/>
        <c:noMultiLvlLbl val="0"/>
      </c:catAx>
      <c:valAx>
        <c:axId val="10010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5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077517"/>
        <c:axId val="8169888"/>
      </c:lineChart>
      <c:catAx>
        <c:axId val="22077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9888"/>
        <c:crossesAt val="0"/>
        <c:auto val="1"/>
        <c:lblAlgn val="ctr"/>
        <c:lblOffset val="100"/>
        <c:noMultiLvlLbl val="0"/>
      </c:catAx>
      <c:valAx>
        <c:axId val="8169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77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90484"/>
        <c:axId val="29501210"/>
      </c:lineChart>
      <c:catAx>
        <c:axId val="99290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1210"/>
        <c:crossesAt val="0"/>
        <c:auto val="1"/>
        <c:lblAlgn val="ctr"/>
        <c:lblOffset val="100"/>
        <c:noMultiLvlLbl val="0"/>
      </c:catAx>
      <c:valAx>
        <c:axId val="2950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0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72687"/>
        <c:axId val="19187670"/>
      </c:lineChart>
      <c:catAx>
        <c:axId val="39372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87670"/>
        <c:crossesAt val="0"/>
        <c:auto val="1"/>
        <c:lblAlgn val="ctr"/>
        <c:lblOffset val="100"/>
        <c:noMultiLvlLbl val="0"/>
      </c:catAx>
      <c:valAx>
        <c:axId val="19187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72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075341"/>
        <c:axId val="644076"/>
      </c:lineChart>
      <c:catAx>
        <c:axId val="98075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076"/>
        <c:crossesAt val="0"/>
        <c:auto val="1"/>
        <c:lblAlgn val="ctr"/>
        <c:lblOffset val="100"/>
        <c:noMultiLvlLbl val="0"/>
      </c:catAx>
      <c:valAx>
        <c:axId val="644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75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