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28004"/>
        <c:axId val="34210472"/>
      </c:lineChart>
      <c:catAx>
        <c:axId val="4422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10472"/>
        <c:crossesAt val="0"/>
        <c:auto val="1"/>
        <c:lblAlgn val="ctr"/>
        <c:lblOffset val="100"/>
        <c:noMultiLvlLbl val="0"/>
      </c:catAx>
      <c:valAx>
        <c:axId val="34210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28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779169"/>
        <c:axId val="75091640"/>
      </c:areaChart>
      <c:catAx>
        <c:axId val="9177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91640"/>
        <c:crossesAt val="0"/>
        <c:auto val="1"/>
        <c:lblAlgn val="ctr"/>
        <c:lblOffset val="100"/>
        <c:noMultiLvlLbl val="0"/>
      </c:catAx>
      <c:valAx>
        <c:axId val="75091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9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