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874865"/>
        <c:axId val="12903611"/>
      </c:scatterChart>
      <c:valAx>
        <c:axId val="41874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3611"/>
        <c:crossesAt val="0"/>
        <c:crossBetween val="midCat"/>
      </c:valAx>
      <c:valAx>
        <c:axId val="1290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74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260945"/>
        <c:axId val="28298727"/>
      </c:scatterChart>
      <c:valAx>
        <c:axId val="56260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8727"/>
        <c:crossesAt val="0"/>
        <c:crossBetween val="midCat"/>
      </c:valAx>
      <c:valAx>
        <c:axId val="2829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60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