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05268"/>
        <c:axId val="85588676"/>
      </c:lineChart>
      <c:catAx>
        <c:axId val="2410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88676"/>
        <c:crossesAt val="0"/>
        <c:auto val="1"/>
        <c:lblAlgn val="ctr"/>
        <c:lblOffset val="100"/>
        <c:noMultiLvlLbl val="0"/>
      </c:catAx>
      <c:valAx>
        <c:axId val="85588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5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52829"/>
        <c:axId val="66600639"/>
      </c:lineChart>
      <c:catAx>
        <c:axId val="9545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00639"/>
        <c:crossesAt val="0"/>
        <c:auto val="1"/>
        <c:lblAlgn val="ctr"/>
        <c:lblOffset val="100"/>
        <c:noMultiLvlLbl val="0"/>
      </c:catAx>
      <c:valAx>
        <c:axId val="66600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52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235026"/>
        <c:axId val="74040273"/>
      </c:barChart>
      <c:catAx>
        <c:axId val="8523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40273"/>
        <c:crossesAt val="0"/>
        <c:auto val="1"/>
        <c:lblAlgn val="ctr"/>
        <c:lblOffset val="100"/>
        <c:noMultiLvlLbl val="0"/>
      </c:catAx>
      <c:valAx>
        <c:axId val="74040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35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388014"/>
        <c:axId val="79536589"/>
        <c:axId val="46415715"/>
      </c:bar3DChart>
      <c:catAx>
        <c:axId val="2638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36589"/>
        <c:crossesAt val="0"/>
        <c:auto val="1"/>
        <c:lblAlgn val="ctr"/>
        <c:lblOffset val="100"/>
        <c:noMultiLvlLbl val="0"/>
      </c:catAx>
      <c:valAx>
        <c:axId val="79536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88014"/>
        <c:crossesAt val="1"/>
        <c:crossBetween val="midCat"/>
      </c:valAx>
      <c:serAx>
        <c:axId val="4641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365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686837"/>
        <c:axId val="45272769"/>
      </c:scatterChart>
      <c:valAx>
        <c:axId val="9068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2769"/>
        <c:crossesAt val="0"/>
        <c:crossBetween val="midCat"/>
      </c:valAx>
      <c:valAx>
        <c:axId val="45272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68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83928"/>
        <c:axId val="6515232"/>
      </c:scatterChart>
      <c:valAx>
        <c:axId val="31839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232"/>
        <c:crossesAt val="0"/>
        <c:crossBetween val="midCat"/>
        <c:majorUnit val="30"/>
        <c:minorUnit val="30"/>
      </c:valAx>
      <c:valAx>
        <c:axId val="65152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39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450435"/>
        <c:axId val="44604444"/>
      </c:scatterChart>
      <c:valAx>
        <c:axId val="444504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04444"/>
        <c:crossesAt val="0"/>
        <c:crossBetween val="midCat"/>
        <c:majorUnit val="30"/>
        <c:minorUnit val="30"/>
      </c:valAx>
      <c:valAx>
        <c:axId val="446044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504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