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66769"/>
        <c:axId val="17382982"/>
      </c:barChart>
      <c:catAx>
        <c:axId val="1266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82982"/>
        <c:auto val="1"/>
        <c:lblAlgn val="ctr"/>
        <c:lblOffset val="100"/>
        <c:noMultiLvlLbl val="0"/>
      </c:catAx>
      <c:valAx>
        <c:axId val="17382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6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242662"/>
        <c:axId val="83885685"/>
      </c:barChart>
      <c:catAx>
        <c:axId val="93242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85685"/>
        <c:auto val="1"/>
        <c:lblAlgn val="ctr"/>
        <c:lblOffset val="100"/>
        <c:noMultiLvlLbl val="0"/>
      </c:catAx>
      <c:valAx>
        <c:axId val="83885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42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491455"/>
        <c:axId val="64576311"/>
      </c:barChart>
      <c:catAx>
        <c:axId val="98491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76311"/>
        <c:auto val="1"/>
        <c:lblAlgn val="ctr"/>
        <c:lblOffset val="100"/>
        <c:noMultiLvlLbl val="0"/>
      </c:catAx>
      <c:valAx>
        <c:axId val="64576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91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567625"/>
        <c:axId val="35324867"/>
      </c:barChart>
      <c:catAx>
        <c:axId val="88567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24867"/>
        <c:auto val="1"/>
        <c:lblAlgn val="ctr"/>
        <c:lblOffset val="100"/>
        <c:noMultiLvlLbl val="0"/>
      </c:catAx>
      <c:valAx>
        <c:axId val="35324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67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