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7626"/>
        <c:axId val="61122384"/>
      </c:lineChart>
      <c:catAx>
        <c:axId val="2955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22384"/>
        <c:crossesAt val="0"/>
        <c:auto val="1"/>
        <c:lblAlgn val="ctr"/>
        <c:lblOffset val="100"/>
        <c:noMultiLvlLbl val="0"/>
      </c:catAx>
      <c:valAx>
        <c:axId val="6112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576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78"/>
        <c:axId val="5363915"/>
      </c:lineChart>
      <c:catAx>
        <c:axId val="35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3915"/>
        <c:crossesAt val="0"/>
        <c:auto val="1"/>
        <c:lblAlgn val="ctr"/>
        <c:lblOffset val="100"/>
        <c:noMultiLvlLbl val="0"/>
      </c:catAx>
      <c:valAx>
        <c:axId val="5363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1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7313"/>
        <c:axId val="97491320"/>
      </c:lineChart>
      <c:catAx>
        <c:axId val="2664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491320"/>
        <c:crossesAt val="0"/>
        <c:auto val="1"/>
        <c:lblAlgn val="ctr"/>
        <c:lblOffset val="100"/>
        <c:noMultiLvlLbl val="0"/>
      </c:catAx>
      <c:valAx>
        <c:axId val="97491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473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