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1043"/>
        <c:axId val="41187243"/>
      </c:lineChart>
      <c:catAx>
        <c:axId val="72531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187243"/>
        <c:crossesAt val="0"/>
        <c:auto val="1"/>
        <c:lblAlgn val="ctr"/>
        <c:lblOffset val="100"/>
        <c:noMultiLvlLbl val="0"/>
      </c:catAx>
      <c:valAx>
        <c:axId val="41187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5310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7452"/>
        <c:axId val="8709923"/>
      </c:lineChart>
      <c:catAx>
        <c:axId val="97727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9923"/>
        <c:crossesAt val="0"/>
        <c:auto val="1"/>
        <c:lblAlgn val="ctr"/>
        <c:lblOffset val="100"/>
        <c:noMultiLvlLbl val="0"/>
      </c:catAx>
      <c:valAx>
        <c:axId val="8709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274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