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746921"/>
        <c:axId val="98161835"/>
      </c:barChart>
      <c:catAx>
        <c:axId val="65746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161835"/>
        <c:crossesAt val="0"/>
        <c:auto val="1"/>
        <c:lblAlgn val="ctr"/>
        <c:lblOffset val="100"/>
        <c:noMultiLvlLbl val="0"/>
      </c:catAx>
      <c:valAx>
        <c:axId val="981618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7469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287971"/>
        <c:axId val="16016027"/>
      </c:barChart>
      <c:catAx>
        <c:axId val="25287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016027"/>
        <c:crossesAt val="0"/>
        <c:auto val="1"/>
        <c:lblAlgn val="ctr"/>
        <c:lblOffset val="100"/>
        <c:noMultiLvlLbl val="0"/>
      </c:catAx>
      <c:valAx>
        <c:axId val="160160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2879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