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2684"/>
        <c:axId val="36700441"/>
      </c:lineChart>
      <c:catAx>
        <c:axId val="6772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441"/>
        <c:crossesAt val="0"/>
        <c:auto val="1"/>
        <c:lblAlgn val="ctr"/>
        <c:lblOffset val="100"/>
        <c:noMultiLvlLbl val="0"/>
      </c:catAx>
      <c:valAx>
        <c:axId val="3670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07611"/>
        <c:axId val="93802415"/>
      </c:lineChart>
      <c:catAx>
        <c:axId val="91907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415"/>
        <c:crossesAt val="0"/>
        <c:auto val="1"/>
        <c:lblAlgn val="ctr"/>
        <c:lblOffset val="100"/>
        <c:noMultiLvlLbl val="0"/>
      </c:catAx>
      <c:valAx>
        <c:axId val="9380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6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455072"/>
        <c:axId val="27806497"/>
      </c:lineChart>
      <c:catAx>
        <c:axId val="81455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6497"/>
        <c:crossesAt val="0"/>
        <c:auto val="1"/>
        <c:lblAlgn val="ctr"/>
        <c:lblOffset val="100"/>
        <c:noMultiLvlLbl val="0"/>
      </c:catAx>
      <c:valAx>
        <c:axId val="278064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0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711370"/>
        <c:axId val="42273435"/>
      </c:scatterChart>
      <c:valAx>
        <c:axId val="32711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435"/>
        <c:crossesAt val="0"/>
        <c:crossBetween val="midCat"/>
      </c:valAx>
      <c:valAx>
        <c:axId val="422734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3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878104"/>
        <c:axId val="16504523"/>
      </c:scatterChart>
      <c:valAx>
        <c:axId val="22878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523"/>
        <c:crossesAt val="0"/>
        <c:crossBetween val="midCat"/>
      </c:valAx>
      <c:valAx>
        <c:axId val="1650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1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