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272033"/>
        <c:axId val="60013194"/>
      </c:barChart>
      <c:catAx>
        <c:axId val="97272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3194"/>
        <c:crossesAt val="0"/>
        <c:auto val="1"/>
        <c:lblAlgn val="ctr"/>
        <c:lblOffset val="100"/>
        <c:noMultiLvlLbl val="0"/>
      </c:catAx>
      <c:valAx>
        <c:axId val="600131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720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34022"/>
        <c:axId val="23687590"/>
      </c:barChart>
      <c:catAx>
        <c:axId val="6434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590"/>
        <c:crossesAt val="0"/>
        <c:auto val="1"/>
        <c:lblAlgn val="ctr"/>
        <c:lblOffset val="100"/>
        <c:noMultiLvlLbl val="0"/>
      </c:catAx>
      <c:valAx>
        <c:axId val="236875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40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