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935576"/>
        <c:axId val="39505556"/>
      </c:lineChart>
      <c:catAx>
        <c:axId val="88935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5556"/>
        <c:crossesAt val="0"/>
        <c:auto val="1"/>
        <c:lblAlgn val="ctr"/>
        <c:lblOffset val="100"/>
        <c:noMultiLvlLbl val="0"/>
      </c:catAx>
      <c:valAx>
        <c:axId val="39505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35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480535"/>
        <c:axId val="39653166"/>
      </c:lineChart>
      <c:catAx>
        <c:axId val="37480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53166"/>
        <c:crossesAt val="0"/>
        <c:auto val="1"/>
        <c:lblAlgn val="ctr"/>
        <c:lblOffset val="100"/>
        <c:noMultiLvlLbl val="0"/>
      </c:catAx>
      <c:valAx>
        <c:axId val="39653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80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48453"/>
        <c:axId val="67193294"/>
      </c:lineChart>
      <c:catAx>
        <c:axId val="2048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93294"/>
        <c:crossesAt val="0"/>
        <c:auto val="1"/>
        <c:lblAlgn val="ctr"/>
        <c:lblOffset val="100"/>
        <c:noMultiLvlLbl val="0"/>
      </c:catAx>
      <c:valAx>
        <c:axId val="67193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8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7827531"/>
        <c:axId val="61983160"/>
      </c:lineChart>
      <c:catAx>
        <c:axId val="37827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83160"/>
        <c:crossesAt val="0"/>
        <c:auto val="1"/>
        <c:lblAlgn val="ctr"/>
        <c:lblOffset val="100"/>
        <c:noMultiLvlLbl val="0"/>
      </c:catAx>
      <c:valAx>
        <c:axId val="61983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27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003505"/>
        <c:axId val="39389646"/>
      </c:lineChart>
      <c:catAx>
        <c:axId val="38003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89646"/>
        <c:crossesAt val="0"/>
        <c:auto val="1"/>
        <c:lblAlgn val="ctr"/>
        <c:lblOffset val="100"/>
        <c:noMultiLvlLbl val="0"/>
      </c:catAx>
      <c:valAx>
        <c:axId val="39389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3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44639"/>
        <c:axId val="21587733"/>
      </c:lineChart>
      <c:catAx>
        <c:axId val="92344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87733"/>
        <c:crossesAt val="0"/>
        <c:auto val="1"/>
        <c:lblAlgn val="ctr"/>
        <c:lblOffset val="100"/>
        <c:noMultiLvlLbl val="0"/>
      </c:catAx>
      <c:valAx>
        <c:axId val="2158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44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52791"/>
        <c:axId val="45202121"/>
      </c:lineChart>
      <c:catAx>
        <c:axId val="55852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02121"/>
        <c:crossesAt val="0"/>
        <c:auto val="1"/>
        <c:lblAlgn val="ctr"/>
        <c:lblOffset val="100"/>
        <c:noMultiLvlLbl val="0"/>
      </c:catAx>
      <c:valAx>
        <c:axId val="45202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52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98223"/>
        <c:axId val="10332220"/>
      </c:lineChart>
      <c:catAx>
        <c:axId val="51698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32220"/>
        <c:crossesAt val="0"/>
        <c:auto val="1"/>
        <c:lblAlgn val="ctr"/>
        <c:lblOffset val="100"/>
        <c:noMultiLvlLbl val="0"/>
      </c:catAx>
      <c:valAx>
        <c:axId val="10332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98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048051"/>
        <c:axId val="12524055"/>
      </c:lineChart>
      <c:catAx>
        <c:axId val="54048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24055"/>
        <c:crossesAt val="0"/>
        <c:auto val="1"/>
        <c:lblAlgn val="ctr"/>
        <c:lblOffset val="100"/>
        <c:noMultiLvlLbl val="0"/>
      </c:catAx>
      <c:valAx>
        <c:axId val="12524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48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166733"/>
        <c:axId val="90430300"/>
      </c:lineChart>
      <c:catAx>
        <c:axId val="3016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30300"/>
        <c:crossesAt val="0"/>
        <c:auto val="1"/>
        <c:lblAlgn val="ctr"/>
        <c:lblOffset val="100"/>
        <c:noMultiLvlLbl val="0"/>
      </c:catAx>
      <c:valAx>
        <c:axId val="90430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6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