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104949"/>
        <c:axId val="6411111"/>
      </c:scatterChart>
      <c:valAx>
        <c:axId val="35104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111"/>
        <c:crossesAt val="0"/>
        <c:crossBetween val="midCat"/>
      </c:valAx>
      <c:valAx>
        <c:axId val="6411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04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169913"/>
        <c:axId val="27460460"/>
      </c:scatterChart>
      <c:valAx>
        <c:axId val="53169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60460"/>
        <c:crossesAt val="0"/>
        <c:crossBetween val="midCat"/>
      </c:valAx>
      <c:valAx>
        <c:axId val="27460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699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