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17180"/>
        <c:axId val="75988267"/>
      </c:lineChart>
      <c:catAx>
        <c:axId val="5921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8267"/>
        <c:crossesAt val="0"/>
        <c:auto val="1"/>
        <c:lblAlgn val="ctr"/>
        <c:lblOffset val="100"/>
        <c:noMultiLvlLbl val="0"/>
      </c:catAx>
      <c:valAx>
        <c:axId val="75988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7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0775"/>
        <c:axId val="71512345"/>
      </c:lineChart>
      <c:catAx>
        <c:axId val="5763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2345"/>
        <c:crossesAt val="0"/>
        <c:auto val="1"/>
        <c:lblAlgn val="ctr"/>
        <c:lblOffset val="100"/>
        <c:noMultiLvlLbl val="0"/>
      </c:catAx>
      <c:valAx>
        <c:axId val="71512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0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539838"/>
        <c:axId val="59074344"/>
      </c:barChart>
      <c:catAx>
        <c:axId val="8153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4344"/>
        <c:crossesAt val="0"/>
        <c:auto val="1"/>
        <c:lblAlgn val="ctr"/>
        <c:lblOffset val="100"/>
        <c:noMultiLvlLbl val="0"/>
      </c:catAx>
      <c:valAx>
        <c:axId val="59074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9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726484"/>
        <c:axId val="27223475"/>
        <c:axId val="4638013"/>
      </c:bar3DChart>
      <c:catAx>
        <c:axId val="4072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3475"/>
        <c:crossesAt val="0"/>
        <c:auto val="1"/>
        <c:lblAlgn val="ctr"/>
        <c:lblOffset val="100"/>
        <c:noMultiLvlLbl val="0"/>
      </c:catAx>
      <c:valAx>
        <c:axId val="27223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26484"/>
        <c:crossesAt val="1"/>
        <c:crossBetween val="midCat"/>
      </c:valAx>
      <c:serAx>
        <c:axId val="463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34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325423"/>
        <c:axId val="17308412"/>
      </c:scatterChart>
      <c:valAx>
        <c:axId val="9632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8412"/>
        <c:crossesAt val="0"/>
        <c:crossBetween val="midCat"/>
      </c:valAx>
      <c:valAx>
        <c:axId val="17308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54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333119"/>
        <c:axId val="15214613"/>
      </c:scatterChart>
      <c:valAx>
        <c:axId val="413331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4613"/>
        <c:crossesAt val="0"/>
        <c:crossBetween val="midCat"/>
        <c:majorUnit val="30"/>
        <c:minorUnit val="30"/>
      </c:valAx>
      <c:valAx>
        <c:axId val="152146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331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300516"/>
        <c:axId val="39339880"/>
      </c:scatterChart>
      <c:valAx>
        <c:axId val="853005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9880"/>
        <c:crossesAt val="0"/>
        <c:crossBetween val="midCat"/>
        <c:majorUnit val="30"/>
        <c:minorUnit val="30"/>
      </c:valAx>
      <c:valAx>
        <c:axId val="393398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005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