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328345"/>
        <c:axId val="27813977"/>
      </c:barChart>
      <c:catAx>
        <c:axId val="31328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3977"/>
        <c:auto val="1"/>
        <c:lblAlgn val="ctr"/>
        <c:lblOffset val="100"/>
        <c:noMultiLvlLbl val="0"/>
      </c:catAx>
      <c:valAx>
        <c:axId val="27813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28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084036"/>
        <c:axId val="56476012"/>
      </c:barChart>
      <c:catAx>
        <c:axId val="54084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76012"/>
        <c:auto val="1"/>
        <c:lblAlgn val="ctr"/>
        <c:lblOffset val="100"/>
        <c:noMultiLvlLbl val="0"/>
      </c:catAx>
      <c:valAx>
        <c:axId val="56476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84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40306"/>
        <c:axId val="71060197"/>
      </c:barChart>
      <c:catAx>
        <c:axId val="63940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0197"/>
        <c:auto val="1"/>
        <c:lblAlgn val="ctr"/>
        <c:lblOffset val="100"/>
        <c:noMultiLvlLbl val="0"/>
      </c:catAx>
      <c:valAx>
        <c:axId val="71060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40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33701"/>
        <c:axId val="55022729"/>
      </c:barChart>
      <c:catAx>
        <c:axId val="1633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2729"/>
        <c:auto val="1"/>
        <c:lblAlgn val="ctr"/>
        <c:lblOffset val="100"/>
        <c:noMultiLvlLbl val="0"/>
      </c:catAx>
      <c:valAx>
        <c:axId val="55022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3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