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393641"/>
        <c:axId val="6783678"/>
      </c:scatterChart>
      <c:valAx>
        <c:axId val="7139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78"/>
        <c:crossesAt val="0"/>
        <c:crossBetween val="midCat"/>
      </c:valAx>
      <c:valAx>
        <c:axId val="67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5370"/>
        <c:axId val="72041167"/>
      </c:lineChart>
      <c:catAx>
        <c:axId val="2743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167"/>
        <c:crossesAt val="0"/>
        <c:auto val="1"/>
        <c:lblAlgn val="ctr"/>
        <c:lblOffset val="100"/>
        <c:noMultiLvlLbl val="0"/>
      </c:catAx>
      <c:valAx>
        <c:axId val="720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