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074005"/>
        <c:axId val="77960471"/>
      </c:barChart>
      <c:catAx>
        <c:axId val="71074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471"/>
        <c:crossesAt val="0"/>
        <c:auto val="1"/>
        <c:lblAlgn val="ctr"/>
        <c:lblOffset val="100"/>
        <c:noMultiLvlLbl val="0"/>
      </c:catAx>
      <c:valAx>
        <c:axId val="779604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740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363214"/>
        <c:axId val="69013175"/>
      </c:barChart>
      <c:catAx>
        <c:axId val="2036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3175"/>
        <c:crossesAt val="0"/>
        <c:auto val="1"/>
        <c:lblAlgn val="ctr"/>
        <c:lblOffset val="100"/>
        <c:noMultiLvlLbl val="0"/>
      </c:catAx>
      <c:valAx>
        <c:axId val="69013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3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