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993400"/>
        <c:axId val="75184474"/>
      </c:lineChart>
      <c:catAx>
        <c:axId val="8999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84474"/>
        <c:crossesAt val="0"/>
        <c:auto val="1"/>
        <c:lblAlgn val="ctr"/>
        <c:lblOffset val="100"/>
        <c:noMultiLvlLbl val="0"/>
      </c:catAx>
      <c:valAx>
        <c:axId val="75184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93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208802"/>
        <c:axId val="51652883"/>
      </c:lineChart>
      <c:catAx>
        <c:axId val="50208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2883"/>
        <c:crossesAt val="0"/>
        <c:auto val="1"/>
        <c:lblAlgn val="ctr"/>
        <c:lblOffset val="100"/>
        <c:noMultiLvlLbl val="0"/>
      </c:catAx>
      <c:valAx>
        <c:axId val="51652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08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04206"/>
        <c:axId val="22057256"/>
      </c:lineChart>
      <c:catAx>
        <c:axId val="4240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57256"/>
        <c:crossesAt val="0"/>
        <c:auto val="1"/>
        <c:lblAlgn val="ctr"/>
        <c:lblOffset val="100"/>
        <c:noMultiLvlLbl val="0"/>
      </c:catAx>
      <c:valAx>
        <c:axId val="22057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0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948557"/>
        <c:axId val="92845878"/>
      </c:lineChart>
      <c:catAx>
        <c:axId val="74948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45878"/>
        <c:crossesAt val="0"/>
        <c:auto val="1"/>
        <c:lblAlgn val="ctr"/>
        <c:lblOffset val="100"/>
        <c:noMultiLvlLbl val="0"/>
      </c:catAx>
      <c:valAx>
        <c:axId val="92845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48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683135"/>
        <c:axId val="77899762"/>
      </c:lineChart>
      <c:catAx>
        <c:axId val="82683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99762"/>
        <c:crossesAt val="0"/>
        <c:auto val="1"/>
        <c:lblAlgn val="ctr"/>
        <c:lblOffset val="100"/>
        <c:noMultiLvlLbl val="0"/>
      </c:catAx>
      <c:valAx>
        <c:axId val="77899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83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463511"/>
        <c:axId val="52938131"/>
      </c:lineChart>
      <c:catAx>
        <c:axId val="68463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38131"/>
        <c:crossesAt val="0"/>
        <c:auto val="1"/>
        <c:lblAlgn val="ctr"/>
        <c:lblOffset val="100"/>
        <c:noMultiLvlLbl val="0"/>
      </c:catAx>
      <c:valAx>
        <c:axId val="52938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63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727983"/>
        <c:axId val="2670603"/>
      </c:lineChart>
      <c:catAx>
        <c:axId val="30727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0603"/>
        <c:crossesAt val="0"/>
        <c:auto val="1"/>
        <c:lblAlgn val="ctr"/>
        <c:lblOffset val="100"/>
        <c:noMultiLvlLbl val="0"/>
      </c:catAx>
      <c:valAx>
        <c:axId val="2670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27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464105"/>
        <c:axId val="86697968"/>
      </c:lineChart>
      <c:catAx>
        <c:axId val="45464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97968"/>
        <c:crossesAt val="0"/>
        <c:auto val="1"/>
        <c:lblAlgn val="ctr"/>
        <c:lblOffset val="100"/>
        <c:noMultiLvlLbl val="0"/>
      </c:catAx>
      <c:valAx>
        <c:axId val="86697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64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294"/>
        <c:axId val="72669"/>
      </c:lineChart>
      <c:catAx>
        <c:axId val="963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69"/>
        <c:crossesAt val="0"/>
        <c:auto val="1"/>
        <c:lblAlgn val="ctr"/>
        <c:lblOffset val="100"/>
        <c:noMultiLvlLbl val="0"/>
      </c:catAx>
      <c:valAx>
        <c:axId val="72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229068"/>
        <c:axId val="16928551"/>
      </c:lineChart>
      <c:catAx>
        <c:axId val="77229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28551"/>
        <c:crossesAt val="0"/>
        <c:auto val="1"/>
        <c:lblAlgn val="ctr"/>
        <c:lblOffset val="100"/>
        <c:noMultiLvlLbl val="0"/>
      </c:catAx>
      <c:valAx>
        <c:axId val="16928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29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