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35696"/>
        <c:axId val="24973722"/>
      </c:lineChart>
      <c:catAx>
        <c:axId val="4263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3722"/>
        <c:crossesAt val="0"/>
        <c:auto val="1"/>
        <c:lblAlgn val="ctr"/>
        <c:lblOffset val="100"/>
        <c:noMultiLvlLbl val="0"/>
      </c:catAx>
      <c:valAx>
        <c:axId val="24973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35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177900"/>
        <c:axId val="43558782"/>
      </c:areaChart>
      <c:catAx>
        <c:axId val="9417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8782"/>
        <c:crossesAt val="0"/>
        <c:auto val="1"/>
        <c:lblAlgn val="ctr"/>
        <c:lblOffset val="100"/>
        <c:noMultiLvlLbl val="0"/>
      </c:catAx>
      <c:valAx>
        <c:axId val="43558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7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