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147283"/>
        <c:axId val="5303265"/>
      </c:scatterChart>
      <c:valAx>
        <c:axId val="86147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3265"/>
        <c:crossesAt val="0"/>
        <c:crossBetween val="midCat"/>
      </c:valAx>
      <c:valAx>
        <c:axId val="530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47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417732"/>
        <c:axId val="65718660"/>
      </c:scatterChart>
      <c:valAx>
        <c:axId val="14417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8660"/>
        <c:crossesAt val="0"/>
        <c:crossBetween val="midCat"/>
      </c:valAx>
      <c:valAx>
        <c:axId val="65718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177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