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73733"/>
        <c:axId val="6757790"/>
      </c:lineChart>
      <c:catAx>
        <c:axId val="3447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7790"/>
        <c:crossesAt val="0"/>
        <c:auto val="1"/>
        <c:lblAlgn val="ctr"/>
        <c:lblOffset val="100"/>
        <c:noMultiLvlLbl val="0"/>
      </c:catAx>
      <c:valAx>
        <c:axId val="6757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73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17766"/>
        <c:axId val="28903725"/>
      </c:lineChart>
      <c:catAx>
        <c:axId val="9531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03725"/>
        <c:crossesAt val="0"/>
        <c:auto val="1"/>
        <c:lblAlgn val="ctr"/>
        <c:lblOffset val="100"/>
        <c:noMultiLvlLbl val="0"/>
      </c:catAx>
      <c:valAx>
        <c:axId val="28903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17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288780"/>
        <c:axId val="22399711"/>
      </c:barChart>
      <c:catAx>
        <c:axId val="8028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99711"/>
        <c:crossesAt val="0"/>
        <c:auto val="1"/>
        <c:lblAlgn val="ctr"/>
        <c:lblOffset val="100"/>
        <c:noMultiLvlLbl val="0"/>
      </c:catAx>
      <c:valAx>
        <c:axId val="22399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88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972405"/>
        <c:axId val="7959064"/>
        <c:axId val="7679135"/>
      </c:bar3DChart>
      <c:catAx>
        <c:axId val="4497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9064"/>
        <c:crossesAt val="0"/>
        <c:auto val="1"/>
        <c:lblAlgn val="ctr"/>
        <c:lblOffset val="100"/>
        <c:noMultiLvlLbl val="0"/>
      </c:catAx>
      <c:valAx>
        <c:axId val="7959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72405"/>
        <c:crossesAt val="1"/>
        <c:crossBetween val="midCat"/>
      </c:valAx>
      <c:serAx>
        <c:axId val="767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90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426533"/>
        <c:axId val="8287185"/>
      </c:scatterChart>
      <c:valAx>
        <c:axId val="7142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7185"/>
        <c:crossesAt val="0"/>
        <c:crossBetween val="midCat"/>
      </c:valAx>
      <c:valAx>
        <c:axId val="8287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265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724754"/>
        <c:axId val="37973172"/>
      </c:scatterChart>
      <c:valAx>
        <c:axId val="327247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73172"/>
        <c:crossesAt val="0"/>
        <c:crossBetween val="midCat"/>
        <c:majorUnit val="30"/>
        <c:minorUnit val="30"/>
      </c:valAx>
      <c:valAx>
        <c:axId val="379731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247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537325"/>
        <c:axId val="38449186"/>
      </c:scatterChart>
      <c:valAx>
        <c:axId val="315373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49186"/>
        <c:crossesAt val="0"/>
        <c:crossBetween val="midCat"/>
        <c:majorUnit val="30"/>
        <c:minorUnit val="30"/>
      </c:valAx>
      <c:valAx>
        <c:axId val="384491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373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