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226875"/>
        <c:axId val="51087758"/>
      </c:barChart>
      <c:catAx>
        <c:axId val="95226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87758"/>
        <c:auto val="1"/>
        <c:lblAlgn val="ctr"/>
        <c:lblOffset val="100"/>
        <c:noMultiLvlLbl val="0"/>
      </c:catAx>
      <c:valAx>
        <c:axId val="51087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26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014584"/>
        <c:axId val="5642860"/>
      </c:barChart>
      <c:catAx>
        <c:axId val="93014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2860"/>
        <c:auto val="1"/>
        <c:lblAlgn val="ctr"/>
        <c:lblOffset val="100"/>
        <c:noMultiLvlLbl val="0"/>
      </c:catAx>
      <c:valAx>
        <c:axId val="5642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14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357475"/>
        <c:axId val="98995142"/>
      </c:barChart>
      <c:catAx>
        <c:axId val="86357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5142"/>
        <c:auto val="1"/>
        <c:lblAlgn val="ctr"/>
        <c:lblOffset val="100"/>
        <c:noMultiLvlLbl val="0"/>
      </c:catAx>
      <c:valAx>
        <c:axId val="98995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7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376264"/>
        <c:axId val="39036633"/>
      </c:barChart>
      <c:catAx>
        <c:axId val="35376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36633"/>
        <c:auto val="1"/>
        <c:lblAlgn val="ctr"/>
        <c:lblOffset val="100"/>
        <c:noMultiLvlLbl val="0"/>
      </c:catAx>
      <c:valAx>
        <c:axId val="39036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6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