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612748"/>
        <c:axId val="73259152"/>
      </c:scatterChart>
      <c:valAx>
        <c:axId val="1861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152"/>
        <c:crossesAt val="0"/>
        <c:crossBetween val="midCat"/>
      </c:valAx>
      <c:valAx>
        <c:axId val="7325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66301"/>
        <c:axId val="98890733"/>
      </c:lineChart>
      <c:catAx>
        <c:axId val="8596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733"/>
        <c:crossesAt val="0"/>
        <c:auto val="1"/>
        <c:lblAlgn val="ctr"/>
        <c:lblOffset val="100"/>
        <c:noMultiLvlLbl val="0"/>
      </c:catAx>
      <c:valAx>
        <c:axId val="9889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