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11261"/>
        <c:axId val="81766699"/>
      </c:scatterChart>
      <c:valAx>
        <c:axId val="13611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699"/>
        <c:crossesAt val="0"/>
        <c:crossBetween val="midCat"/>
      </c:valAx>
      <c:valAx>
        <c:axId val="81766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94071"/>
        <c:axId val="90165402"/>
      </c:scatterChart>
      <c:valAx>
        <c:axId val="69794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402"/>
        <c:crossesAt val="0"/>
        <c:crossBetween val="midCat"/>
      </c:valAx>
      <c:valAx>
        <c:axId val="90165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