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798835"/>
        <c:axId val="30952479"/>
      </c:scatterChart>
      <c:valAx>
        <c:axId val="1879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2479"/>
        <c:crossesAt val="0"/>
        <c:crossBetween val="midCat"/>
      </c:valAx>
      <c:valAx>
        <c:axId val="309524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50769"/>
        <c:axId val="43446296"/>
      </c:scatterChart>
      <c:valAx>
        <c:axId val="25150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6296"/>
        <c:crossesAt val="0"/>
        <c:crossBetween val="midCat"/>
      </c:valAx>
      <c:valAx>
        <c:axId val="43446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0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