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5369"/>
        <c:axId val="85626802"/>
      </c:scatterChart>
      <c:valAx>
        <c:axId val="1185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02"/>
        <c:crossesAt val="0"/>
        <c:crossBetween val="midCat"/>
      </c:valAx>
      <c:valAx>
        <c:axId val="8562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10343"/>
        <c:axId val="18988381"/>
      </c:scatterChart>
      <c:valAx>
        <c:axId val="43110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381"/>
        <c:crossesAt val="0"/>
        <c:crossBetween val="midCat"/>
      </c:valAx>
      <c:valAx>
        <c:axId val="1898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