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6474"/>
        <c:axId val="14982932"/>
      </c:scatterChart>
      <c:valAx>
        <c:axId val="2630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32"/>
        <c:crossesAt val="0"/>
        <c:crossBetween val="midCat"/>
      </c:valAx>
      <c:valAx>
        <c:axId val="1498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9267"/>
        <c:axId val="53153087"/>
      </c:scatterChart>
      <c:valAx>
        <c:axId val="519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087"/>
        <c:crossesAt val="0"/>
        <c:crossBetween val="midCat"/>
      </c:valAx>
      <c:valAx>
        <c:axId val="5315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8734"/>
        <c:axId val="46045149"/>
      </c:scatterChart>
      <c:valAx>
        <c:axId val="2308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49"/>
        <c:crossesAt val="0"/>
        <c:crossBetween val="midCat"/>
      </c:valAx>
      <c:valAx>
        <c:axId val="4604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52103"/>
        <c:axId val="7199820"/>
      </c:scatterChart>
      <c:valAx>
        <c:axId val="564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0"/>
        <c:crossesAt val="0"/>
        <c:crossBetween val="midCat"/>
      </c:valAx>
      <c:valAx>
        <c:axId val="71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