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68381"/>
        <c:axId val="38013776"/>
      </c:barChart>
      <c:catAx>
        <c:axId val="5368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3776"/>
        <c:auto val="1"/>
        <c:lblAlgn val="ctr"/>
        <c:lblOffset val="100"/>
        <c:noMultiLvlLbl val="0"/>
      </c:catAx>
      <c:valAx>
        <c:axId val="3801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281536"/>
        <c:axId val="41417605"/>
      </c:barChart>
      <c:catAx>
        <c:axId val="69281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7605"/>
        <c:auto val="1"/>
        <c:lblAlgn val="ctr"/>
        <c:lblOffset val="100"/>
        <c:noMultiLvlLbl val="0"/>
      </c:catAx>
      <c:valAx>
        <c:axId val="4141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1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671358"/>
        <c:axId val="66166751"/>
      </c:barChart>
      <c:catAx>
        <c:axId val="18671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6751"/>
        <c:auto val="1"/>
        <c:lblAlgn val="ctr"/>
        <c:lblOffset val="100"/>
        <c:noMultiLvlLbl val="0"/>
      </c:catAx>
      <c:valAx>
        <c:axId val="6616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1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420184"/>
        <c:axId val="87964162"/>
      </c:barChart>
      <c:catAx>
        <c:axId val="26420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4162"/>
        <c:auto val="1"/>
        <c:lblAlgn val="ctr"/>
        <c:lblOffset val="100"/>
        <c:noMultiLvlLbl val="0"/>
      </c:catAx>
      <c:valAx>
        <c:axId val="8796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0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508540"/>
        <c:axId val="54601402"/>
      </c:barChart>
      <c:catAx>
        <c:axId val="37508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1402"/>
        <c:auto val="1"/>
        <c:lblAlgn val="ctr"/>
        <c:lblOffset val="100"/>
        <c:noMultiLvlLbl val="0"/>
      </c:catAx>
      <c:valAx>
        <c:axId val="5460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8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556245"/>
        <c:axId val="98638383"/>
      </c:barChart>
      <c:catAx>
        <c:axId val="37556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8383"/>
        <c:auto val="1"/>
        <c:lblAlgn val="ctr"/>
        <c:lblOffset val="100"/>
        <c:noMultiLvlLbl val="0"/>
      </c:catAx>
      <c:valAx>
        <c:axId val="9863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6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038448"/>
        <c:axId val="70546855"/>
      </c:barChart>
      <c:catAx>
        <c:axId val="22038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6855"/>
        <c:auto val="1"/>
        <c:lblAlgn val="ctr"/>
        <c:lblOffset val="100"/>
        <c:noMultiLvlLbl val="0"/>
      </c:catAx>
      <c:valAx>
        <c:axId val="7054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8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56685"/>
        <c:axId val="42166120"/>
      </c:barChart>
      <c:catAx>
        <c:axId val="1556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6120"/>
        <c:auto val="1"/>
        <c:lblAlgn val="ctr"/>
        <c:lblOffset val="100"/>
        <c:noMultiLvlLbl val="0"/>
      </c:catAx>
      <c:valAx>
        <c:axId val="4216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323229"/>
        <c:axId val="74304249"/>
      </c:barChart>
      <c:catAx>
        <c:axId val="41323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4249"/>
        <c:auto val="1"/>
        <c:lblAlgn val="ctr"/>
        <c:lblOffset val="100"/>
        <c:noMultiLvlLbl val="0"/>
      </c:catAx>
      <c:valAx>
        <c:axId val="7430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3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693000"/>
        <c:axId val="6297273"/>
      </c:barChart>
      <c:catAx>
        <c:axId val="99693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273"/>
        <c:auto val="1"/>
        <c:lblAlgn val="ctr"/>
        <c:lblOffset val="100"/>
        <c:noMultiLvlLbl val="0"/>
      </c:catAx>
      <c:valAx>
        <c:axId val="629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3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803575"/>
        <c:axId val="38530049"/>
      </c:barChart>
      <c:catAx>
        <c:axId val="71803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0049"/>
        <c:auto val="1"/>
        <c:lblAlgn val="ctr"/>
        <c:lblOffset val="100"/>
        <c:noMultiLvlLbl val="0"/>
      </c:catAx>
      <c:valAx>
        <c:axId val="3853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3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528978"/>
        <c:axId val="58631099"/>
      </c:barChart>
      <c:catAx>
        <c:axId val="54528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1099"/>
        <c:auto val="1"/>
        <c:lblAlgn val="ctr"/>
        <c:lblOffset val="100"/>
        <c:noMultiLvlLbl val="0"/>
      </c:catAx>
      <c:valAx>
        <c:axId val="5863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8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544250"/>
        <c:axId val="75486973"/>
      </c:barChart>
      <c:catAx>
        <c:axId val="79544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6973"/>
        <c:auto val="1"/>
        <c:lblAlgn val="ctr"/>
        <c:lblOffset val="100"/>
        <c:noMultiLvlLbl val="0"/>
      </c:catAx>
      <c:valAx>
        <c:axId val="7548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4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306644"/>
        <c:axId val="7071973"/>
      </c:barChart>
      <c:catAx>
        <c:axId val="34306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973"/>
        <c:auto val="1"/>
        <c:lblAlgn val="ctr"/>
        <c:lblOffset val="100"/>
        <c:noMultiLvlLbl val="0"/>
      </c:catAx>
      <c:valAx>
        <c:axId val="707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6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680569"/>
        <c:axId val="90031944"/>
      </c:barChart>
      <c:catAx>
        <c:axId val="32680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1944"/>
        <c:auto val="1"/>
        <c:lblAlgn val="ctr"/>
        <c:lblOffset val="100"/>
        <c:noMultiLvlLbl val="0"/>
      </c:catAx>
      <c:valAx>
        <c:axId val="9003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0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213962"/>
        <c:axId val="35965534"/>
      </c:barChart>
      <c:catAx>
        <c:axId val="77213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5534"/>
        <c:auto val="1"/>
        <c:lblAlgn val="ctr"/>
        <c:lblOffset val="100"/>
        <c:noMultiLvlLbl val="0"/>
      </c:catAx>
      <c:valAx>
        <c:axId val="3596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3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852018"/>
        <c:axId val="89989971"/>
      </c:barChart>
      <c:catAx>
        <c:axId val="53852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9971"/>
        <c:auto val="1"/>
        <c:lblAlgn val="ctr"/>
        <c:lblOffset val="100"/>
        <c:noMultiLvlLbl val="0"/>
      </c:catAx>
      <c:valAx>
        <c:axId val="8998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2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531624"/>
        <c:axId val="96454858"/>
      </c:barChart>
      <c:catAx>
        <c:axId val="56531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4858"/>
        <c:auto val="1"/>
        <c:lblAlgn val="ctr"/>
        <c:lblOffset val="100"/>
        <c:noMultiLvlLbl val="0"/>
      </c:catAx>
      <c:valAx>
        <c:axId val="9645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1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