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62707"/>
        <c:axId val="9217160"/>
      </c:scatterChart>
      <c:valAx>
        <c:axId val="76162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60"/>
        <c:crossesAt val="0"/>
        <c:crossBetween val="midCat"/>
      </c:valAx>
      <c:valAx>
        <c:axId val="9217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28277"/>
        <c:axId val="50837865"/>
      </c:scatterChart>
      <c:valAx>
        <c:axId val="84528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865"/>
        <c:crossesAt val="0"/>
        <c:crossBetween val="midCat"/>
      </c:valAx>
      <c:valAx>
        <c:axId val="50837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1816"/>
        <c:axId val="44971243"/>
      </c:scatterChart>
      <c:valAx>
        <c:axId val="1351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243"/>
        <c:crossesAt val="0"/>
        <c:crossBetween val="midCat"/>
      </c:valAx>
      <c:valAx>
        <c:axId val="44971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6347"/>
        <c:axId val="3350230"/>
      </c:scatterChart>
      <c:valAx>
        <c:axId val="6216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30"/>
        <c:crossesAt val="0"/>
        <c:crossBetween val="midCat"/>
      </c:valAx>
      <c:valAx>
        <c:axId val="3350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