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32627"/>
        <c:axId val="42059860"/>
      </c:barChart>
      <c:catAx>
        <c:axId val="7913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860"/>
        <c:auto val="1"/>
        <c:lblAlgn val="ctr"/>
        <c:lblOffset val="100"/>
        <c:noMultiLvlLbl val="0"/>
      </c:catAx>
      <c:valAx>
        <c:axId val="420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08363"/>
        <c:axId val="84505659"/>
      </c:barChart>
      <c:catAx>
        <c:axId val="4120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659"/>
        <c:auto val="1"/>
        <c:lblAlgn val="ctr"/>
        <c:lblOffset val="100"/>
        <c:noMultiLvlLbl val="0"/>
      </c:catAx>
      <c:valAx>
        <c:axId val="845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40542"/>
        <c:axId val="10038233"/>
      </c:barChart>
      <c:catAx>
        <c:axId val="8324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233"/>
        <c:auto val="1"/>
        <c:lblAlgn val="ctr"/>
        <c:lblOffset val="100"/>
        <c:noMultiLvlLbl val="0"/>
      </c:catAx>
      <c:valAx>
        <c:axId val="1003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34129"/>
        <c:axId val="49787289"/>
      </c:barChart>
      <c:catAx>
        <c:axId val="7623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289"/>
        <c:auto val="1"/>
        <c:lblAlgn val="ctr"/>
        <c:lblOffset val="100"/>
        <c:noMultiLvlLbl val="0"/>
      </c:catAx>
      <c:valAx>
        <c:axId val="4978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34379"/>
        <c:axId val="8997874"/>
      </c:barChart>
      <c:catAx>
        <c:axId val="5773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74"/>
        <c:auto val="1"/>
        <c:lblAlgn val="ctr"/>
        <c:lblOffset val="100"/>
        <c:noMultiLvlLbl val="0"/>
      </c:catAx>
      <c:valAx>
        <c:axId val="899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22263"/>
        <c:axId val="54305507"/>
      </c:barChart>
      <c:catAx>
        <c:axId val="1432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507"/>
        <c:auto val="1"/>
        <c:lblAlgn val="ctr"/>
        <c:lblOffset val="100"/>
        <c:noMultiLvlLbl val="0"/>
      </c:catAx>
      <c:valAx>
        <c:axId val="5430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20930"/>
        <c:axId val="49636143"/>
      </c:barChart>
      <c:catAx>
        <c:axId val="4882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143"/>
        <c:auto val="1"/>
        <c:lblAlgn val="ctr"/>
        <c:lblOffset val="100"/>
        <c:noMultiLvlLbl val="0"/>
      </c:catAx>
      <c:valAx>
        <c:axId val="4963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41702"/>
        <c:axId val="6107823"/>
      </c:barChart>
      <c:catAx>
        <c:axId val="7464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23"/>
        <c:auto val="1"/>
        <c:lblAlgn val="ctr"/>
        <c:lblOffset val="100"/>
        <c:noMultiLvlLbl val="0"/>
      </c:catAx>
      <c:valAx>
        <c:axId val="610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4569"/>
        <c:axId val="94573832"/>
      </c:barChart>
      <c:catAx>
        <c:axId val="527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832"/>
        <c:auto val="1"/>
        <c:lblAlgn val="ctr"/>
        <c:lblOffset val="100"/>
        <c:noMultiLvlLbl val="0"/>
      </c:catAx>
      <c:valAx>
        <c:axId val="9457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16534"/>
        <c:axId val="56163212"/>
      </c:barChart>
      <c:catAx>
        <c:axId val="8241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212"/>
        <c:auto val="1"/>
        <c:lblAlgn val="ctr"/>
        <c:lblOffset val="100"/>
        <c:noMultiLvlLbl val="0"/>
      </c:catAx>
      <c:valAx>
        <c:axId val="5616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15801"/>
        <c:axId val="72535036"/>
      </c:barChart>
      <c:catAx>
        <c:axId val="8941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036"/>
        <c:auto val="1"/>
        <c:lblAlgn val="ctr"/>
        <c:lblOffset val="100"/>
        <c:noMultiLvlLbl val="0"/>
      </c:catAx>
      <c:valAx>
        <c:axId val="725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09858"/>
        <c:axId val="91823977"/>
      </c:barChart>
      <c:catAx>
        <c:axId val="9050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977"/>
        <c:auto val="1"/>
        <c:lblAlgn val="ctr"/>
        <c:lblOffset val="100"/>
        <c:noMultiLvlLbl val="0"/>
      </c:catAx>
      <c:valAx>
        <c:axId val="9182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78358"/>
        <c:axId val="39015785"/>
      </c:barChart>
      <c:catAx>
        <c:axId val="6107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785"/>
        <c:auto val="1"/>
        <c:lblAlgn val="ctr"/>
        <c:lblOffset val="100"/>
        <c:noMultiLvlLbl val="0"/>
      </c:catAx>
      <c:valAx>
        <c:axId val="3901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70965"/>
        <c:axId val="24049647"/>
      </c:barChart>
      <c:catAx>
        <c:axId val="2637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647"/>
        <c:auto val="1"/>
        <c:lblAlgn val="ctr"/>
        <c:lblOffset val="100"/>
        <c:noMultiLvlLbl val="0"/>
      </c:catAx>
      <c:valAx>
        <c:axId val="2404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81910"/>
        <c:axId val="18631694"/>
      </c:barChart>
      <c:catAx>
        <c:axId val="4968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694"/>
        <c:auto val="1"/>
        <c:lblAlgn val="ctr"/>
        <c:lblOffset val="100"/>
        <c:noMultiLvlLbl val="0"/>
      </c:catAx>
      <c:valAx>
        <c:axId val="1863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99458"/>
        <c:axId val="49000993"/>
      </c:barChart>
      <c:catAx>
        <c:axId val="5119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993"/>
        <c:auto val="1"/>
        <c:lblAlgn val="ctr"/>
        <c:lblOffset val="100"/>
        <c:noMultiLvlLbl val="0"/>
      </c:catAx>
      <c:valAx>
        <c:axId val="490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37811"/>
        <c:axId val="95241662"/>
      </c:barChart>
      <c:catAx>
        <c:axId val="7003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662"/>
        <c:auto val="1"/>
        <c:lblAlgn val="ctr"/>
        <c:lblOffset val="100"/>
        <c:noMultiLvlLbl val="0"/>
      </c:catAx>
      <c:valAx>
        <c:axId val="9524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25998"/>
        <c:axId val="37092390"/>
      </c:barChart>
      <c:catAx>
        <c:axId val="9412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390"/>
        <c:auto val="1"/>
        <c:lblAlgn val="ctr"/>
        <c:lblOffset val="100"/>
        <c:noMultiLvlLbl val="0"/>
      </c:catAx>
      <c:valAx>
        <c:axId val="3709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