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14364"/>
        <c:axId val="48590474"/>
      </c:scatterChart>
      <c:valAx>
        <c:axId val="6951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474"/>
        <c:crossesAt val="0"/>
        <c:crossBetween val="midCat"/>
      </c:valAx>
      <c:valAx>
        <c:axId val="4859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91806"/>
        <c:axId val="80127777"/>
      </c:scatterChart>
      <c:valAx>
        <c:axId val="7579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77"/>
        <c:crossesAt val="0"/>
        <c:crossBetween val="midCat"/>
      </c:valAx>
      <c:valAx>
        <c:axId val="8012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00653"/>
        <c:axId val="28414028"/>
      </c:scatterChart>
      <c:valAx>
        <c:axId val="1570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28"/>
        <c:crossesAt val="0"/>
        <c:crossBetween val="midCat"/>
      </c:valAx>
      <c:valAx>
        <c:axId val="2841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3110"/>
        <c:axId val="51279123"/>
      </c:scatterChart>
      <c:valAx>
        <c:axId val="3284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123"/>
        <c:crossesAt val="0"/>
        <c:crossBetween val="midCat"/>
      </c:valAx>
      <c:valAx>
        <c:axId val="5127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