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50188"/>
        <c:axId val="96096717"/>
      </c:barChart>
      <c:catAx>
        <c:axId val="388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717"/>
        <c:auto val="1"/>
        <c:lblAlgn val="ctr"/>
        <c:lblOffset val="100"/>
        <c:noMultiLvlLbl val="0"/>
      </c:catAx>
      <c:valAx>
        <c:axId val="960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9734"/>
        <c:axId val="63379802"/>
      </c:barChart>
      <c:catAx>
        <c:axId val="283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02"/>
        <c:auto val="1"/>
        <c:lblAlgn val="ctr"/>
        <c:lblOffset val="100"/>
        <c:noMultiLvlLbl val="0"/>
      </c:catAx>
      <c:valAx>
        <c:axId val="633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4888"/>
        <c:axId val="13914830"/>
      </c:barChart>
      <c:catAx>
        <c:axId val="775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830"/>
        <c:auto val="1"/>
        <c:lblAlgn val="ctr"/>
        <c:lblOffset val="100"/>
        <c:noMultiLvlLbl val="0"/>
      </c:catAx>
      <c:valAx>
        <c:axId val="13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44340"/>
        <c:axId val="36071329"/>
      </c:barChart>
      <c:catAx>
        <c:axId val="782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329"/>
        <c:auto val="1"/>
        <c:lblAlgn val="ctr"/>
        <c:lblOffset val="100"/>
        <c:noMultiLvlLbl val="0"/>
      </c:catAx>
      <c:valAx>
        <c:axId val="360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2052"/>
        <c:axId val="95943644"/>
      </c:barChart>
      <c:catAx>
        <c:axId val="925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44"/>
        <c:auto val="1"/>
        <c:lblAlgn val="ctr"/>
        <c:lblOffset val="100"/>
        <c:noMultiLvlLbl val="0"/>
      </c:catAx>
      <c:valAx>
        <c:axId val="959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8706"/>
        <c:axId val="60766052"/>
      </c:barChart>
      <c:catAx>
        <c:axId val="628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52"/>
        <c:auto val="1"/>
        <c:lblAlgn val="ctr"/>
        <c:lblOffset val="100"/>
        <c:noMultiLvlLbl val="0"/>
      </c:catAx>
      <c:valAx>
        <c:axId val="607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863"/>
        <c:axId val="26455743"/>
      </c:barChart>
      <c:catAx>
        <c:axId val="29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743"/>
        <c:auto val="1"/>
        <c:lblAlgn val="ctr"/>
        <c:lblOffset val="100"/>
        <c:noMultiLvlLbl val="0"/>
      </c:catAx>
      <c:valAx>
        <c:axId val="264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4225"/>
        <c:axId val="11899598"/>
      </c:barChart>
      <c:catAx>
        <c:axId val="202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598"/>
        <c:auto val="1"/>
        <c:lblAlgn val="ctr"/>
        <c:lblOffset val="100"/>
        <c:noMultiLvlLbl val="0"/>
      </c:catAx>
      <c:valAx>
        <c:axId val="118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50964"/>
        <c:axId val="99033246"/>
      </c:barChart>
      <c:catAx>
        <c:axId val="5855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46"/>
        <c:auto val="1"/>
        <c:lblAlgn val="ctr"/>
        <c:lblOffset val="100"/>
        <c:noMultiLvlLbl val="0"/>
      </c:catAx>
      <c:valAx>
        <c:axId val="990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72415"/>
        <c:axId val="32826933"/>
      </c:barChart>
      <c:catAx>
        <c:axId val="483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33"/>
        <c:auto val="1"/>
        <c:lblAlgn val="ctr"/>
        <c:lblOffset val="100"/>
        <c:noMultiLvlLbl val="0"/>
      </c:catAx>
      <c:valAx>
        <c:axId val="328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7166"/>
        <c:axId val="40172966"/>
      </c:barChart>
      <c:catAx>
        <c:axId val="164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66"/>
        <c:auto val="1"/>
        <c:lblAlgn val="ctr"/>
        <c:lblOffset val="100"/>
        <c:noMultiLvlLbl val="0"/>
      </c:catAx>
      <c:valAx>
        <c:axId val="401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5118"/>
        <c:axId val="50666903"/>
      </c:barChart>
      <c:catAx>
        <c:axId val="212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03"/>
        <c:auto val="1"/>
        <c:lblAlgn val="ctr"/>
        <c:lblOffset val="100"/>
        <c:noMultiLvlLbl val="0"/>
      </c:catAx>
      <c:valAx>
        <c:axId val="506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0874"/>
        <c:axId val="93662534"/>
      </c:barChart>
      <c:catAx>
        <c:axId val="764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534"/>
        <c:auto val="1"/>
        <c:lblAlgn val="ctr"/>
        <c:lblOffset val="100"/>
        <c:noMultiLvlLbl val="0"/>
      </c:catAx>
      <c:valAx>
        <c:axId val="936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6709"/>
        <c:axId val="16034718"/>
      </c:barChart>
      <c:catAx>
        <c:axId val="402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18"/>
        <c:auto val="1"/>
        <c:lblAlgn val="ctr"/>
        <c:lblOffset val="100"/>
        <c:noMultiLvlLbl val="0"/>
      </c:catAx>
      <c:valAx>
        <c:axId val="160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61920"/>
        <c:axId val="93990417"/>
      </c:barChart>
      <c:catAx>
        <c:axId val="612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417"/>
        <c:auto val="1"/>
        <c:lblAlgn val="ctr"/>
        <c:lblOffset val="100"/>
        <c:noMultiLvlLbl val="0"/>
      </c:catAx>
      <c:valAx>
        <c:axId val="939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6959"/>
        <c:axId val="20691272"/>
      </c:barChart>
      <c:catAx>
        <c:axId val="288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272"/>
        <c:auto val="1"/>
        <c:lblAlgn val="ctr"/>
        <c:lblOffset val="100"/>
        <c:noMultiLvlLbl val="0"/>
      </c:catAx>
      <c:valAx>
        <c:axId val="206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4758"/>
        <c:axId val="58566196"/>
      </c:barChart>
      <c:catAx>
        <c:axId val="902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96"/>
        <c:auto val="1"/>
        <c:lblAlgn val="ctr"/>
        <c:lblOffset val="100"/>
        <c:noMultiLvlLbl val="0"/>
      </c:catAx>
      <c:valAx>
        <c:axId val="585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31548"/>
        <c:axId val="65712637"/>
      </c:barChart>
      <c:catAx>
        <c:axId val="703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37"/>
        <c:auto val="1"/>
        <c:lblAlgn val="ctr"/>
        <c:lblOffset val="100"/>
        <c:noMultiLvlLbl val="0"/>
      </c:catAx>
      <c:valAx>
        <c:axId val="657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