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43527"/>
        <c:axId val="91215045"/>
      </c:scatterChart>
      <c:valAx>
        <c:axId val="9144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045"/>
        <c:crossesAt val="0"/>
        <c:crossBetween val="midCat"/>
      </c:valAx>
      <c:valAx>
        <c:axId val="9121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08416"/>
        <c:axId val="11932581"/>
      </c:scatterChart>
      <c:valAx>
        <c:axId val="7660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581"/>
        <c:crossesAt val="0"/>
        <c:crossBetween val="midCat"/>
      </c:valAx>
      <c:valAx>
        <c:axId val="1193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7690"/>
        <c:axId val="247408"/>
      </c:scatterChart>
      <c:valAx>
        <c:axId val="4377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"/>
        <c:crossesAt val="0"/>
        <c:crossBetween val="midCat"/>
      </c:valAx>
      <c:valAx>
        <c:axId val="24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49118"/>
        <c:axId val="35148964"/>
      </c:scatterChart>
      <c:valAx>
        <c:axId val="4054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964"/>
        <c:crossesAt val="0"/>
        <c:crossBetween val="midCat"/>
      </c:valAx>
      <c:valAx>
        <c:axId val="3514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