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81542"/>
        <c:axId val="53977204"/>
      </c:barChart>
      <c:catAx>
        <c:axId val="912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04"/>
        <c:auto val="1"/>
        <c:lblAlgn val="ctr"/>
        <c:lblOffset val="100"/>
        <c:noMultiLvlLbl val="0"/>
      </c:catAx>
      <c:valAx>
        <c:axId val="539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59771"/>
        <c:axId val="96104299"/>
      </c:barChart>
      <c:catAx>
        <c:axId val="959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299"/>
        <c:auto val="1"/>
        <c:lblAlgn val="ctr"/>
        <c:lblOffset val="100"/>
        <c:noMultiLvlLbl val="0"/>
      </c:catAx>
      <c:valAx>
        <c:axId val="961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9492"/>
        <c:axId val="29184813"/>
      </c:barChart>
      <c:catAx>
        <c:axId val="251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13"/>
        <c:auto val="1"/>
        <c:lblAlgn val="ctr"/>
        <c:lblOffset val="100"/>
        <c:noMultiLvlLbl val="0"/>
      </c:catAx>
      <c:valAx>
        <c:axId val="291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4295"/>
        <c:axId val="45061921"/>
      </c:barChart>
      <c:catAx>
        <c:axId val="490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21"/>
        <c:auto val="1"/>
        <c:lblAlgn val="ctr"/>
        <c:lblOffset val="100"/>
        <c:noMultiLvlLbl val="0"/>
      </c:catAx>
      <c:valAx>
        <c:axId val="450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71406"/>
        <c:axId val="1587913"/>
      </c:barChart>
      <c:catAx>
        <c:axId val="179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3"/>
        <c:auto val="1"/>
        <c:lblAlgn val="ctr"/>
        <c:lblOffset val="100"/>
        <c:noMultiLvlLbl val="0"/>
      </c:catAx>
      <c:valAx>
        <c:axId val="15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0261"/>
        <c:axId val="80173021"/>
      </c:barChart>
      <c:catAx>
        <c:axId val="660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21"/>
        <c:auto val="1"/>
        <c:lblAlgn val="ctr"/>
        <c:lblOffset val="100"/>
        <c:noMultiLvlLbl val="0"/>
      </c:catAx>
      <c:valAx>
        <c:axId val="801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8004"/>
        <c:axId val="52263176"/>
      </c:barChart>
      <c:catAx>
        <c:axId val="196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176"/>
        <c:auto val="1"/>
        <c:lblAlgn val="ctr"/>
        <c:lblOffset val="100"/>
        <c:noMultiLvlLbl val="0"/>
      </c:catAx>
      <c:valAx>
        <c:axId val="522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03023"/>
        <c:axId val="86251665"/>
      </c:barChart>
      <c:catAx>
        <c:axId val="367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65"/>
        <c:auto val="1"/>
        <c:lblAlgn val="ctr"/>
        <c:lblOffset val="100"/>
        <c:noMultiLvlLbl val="0"/>
      </c:catAx>
      <c:valAx>
        <c:axId val="862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7043"/>
        <c:axId val="94837195"/>
      </c:barChart>
      <c:catAx>
        <c:axId val="504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95"/>
        <c:auto val="1"/>
        <c:lblAlgn val="ctr"/>
        <c:lblOffset val="100"/>
        <c:noMultiLvlLbl val="0"/>
      </c:catAx>
      <c:valAx>
        <c:axId val="948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9952"/>
        <c:axId val="64982690"/>
      </c:barChart>
      <c:catAx>
        <c:axId val="735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690"/>
        <c:auto val="1"/>
        <c:lblAlgn val="ctr"/>
        <c:lblOffset val="100"/>
        <c:noMultiLvlLbl val="0"/>
      </c:catAx>
      <c:valAx>
        <c:axId val="649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8215"/>
        <c:axId val="22956366"/>
      </c:barChart>
      <c:catAx>
        <c:axId val="658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366"/>
        <c:auto val="1"/>
        <c:lblAlgn val="ctr"/>
        <c:lblOffset val="100"/>
        <c:noMultiLvlLbl val="0"/>
      </c:catAx>
      <c:valAx>
        <c:axId val="229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9361"/>
        <c:axId val="65146606"/>
      </c:barChart>
      <c:catAx>
        <c:axId val="857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606"/>
        <c:auto val="1"/>
        <c:lblAlgn val="ctr"/>
        <c:lblOffset val="100"/>
        <c:noMultiLvlLbl val="0"/>
      </c:catAx>
      <c:valAx>
        <c:axId val="6514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8363"/>
        <c:axId val="66073939"/>
      </c:barChart>
      <c:catAx>
        <c:axId val="258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939"/>
        <c:auto val="1"/>
        <c:lblAlgn val="ctr"/>
        <c:lblOffset val="100"/>
        <c:noMultiLvlLbl val="0"/>
      </c:catAx>
      <c:valAx>
        <c:axId val="66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6432"/>
        <c:axId val="41705208"/>
      </c:barChart>
      <c:catAx>
        <c:axId val="505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208"/>
        <c:auto val="1"/>
        <c:lblAlgn val="ctr"/>
        <c:lblOffset val="100"/>
        <c:noMultiLvlLbl val="0"/>
      </c:catAx>
      <c:valAx>
        <c:axId val="417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97349"/>
        <c:axId val="89008796"/>
      </c:barChart>
      <c:catAx>
        <c:axId val="829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96"/>
        <c:auto val="1"/>
        <c:lblAlgn val="ctr"/>
        <c:lblOffset val="100"/>
        <c:noMultiLvlLbl val="0"/>
      </c:catAx>
      <c:valAx>
        <c:axId val="890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603"/>
        <c:axId val="29122776"/>
      </c:barChart>
      <c:catAx>
        <c:axId val="90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76"/>
        <c:auto val="1"/>
        <c:lblAlgn val="ctr"/>
        <c:lblOffset val="100"/>
        <c:noMultiLvlLbl val="0"/>
      </c:catAx>
      <c:valAx>
        <c:axId val="291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8995"/>
        <c:axId val="2357829"/>
      </c:barChart>
      <c:catAx>
        <c:axId val="58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29"/>
        <c:auto val="1"/>
        <c:lblAlgn val="ctr"/>
        <c:lblOffset val="100"/>
        <c:noMultiLvlLbl val="0"/>
      </c:catAx>
      <c:valAx>
        <c:axId val="23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3608"/>
        <c:axId val="91777697"/>
      </c:barChart>
      <c:catAx>
        <c:axId val="919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97"/>
        <c:auto val="1"/>
        <c:lblAlgn val="ctr"/>
        <c:lblOffset val="100"/>
        <c:noMultiLvlLbl val="0"/>
      </c:catAx>
      <c:valAx>
        <c:axId val="917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